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PHILADELPHIA INSURANCE</t>
  </si>
  <si>
    <t xml:space="preserve">فيلادلفيا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2" activeCellId="0" sqref="F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15</v>
      </c>
      <c r="F6" s="17" t="n">
        <v>1.79</v>
      </c>
      <c r="G6" s="17" t="n">
        <v>2.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23582</v>
      </c>
      <c r="F7" s="19" t="n">
        <v>93203</v>
      </c>
      <c r="G7" s="19" t="n">
        <v>269771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58287</v>
      </c>
      <c r="F8" s="19" t="n">
        <v>50555</v>
      </c>
      <c r="G8" s="19" t="n">
        <v>13403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5</v>
      </c>
      <c r="F9" s="19" t="n">
        <v>20</v>
      </c>
      <c r="G9" s="19" t="n">
        <v>33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300000</v>
      </c>
      <c r="F11" s="19" t="n">
        <v>3580000</v>
      </c>
      <c r="G11" s="19" t="n">
        <v>42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3334380</v>
      </c>
      <c r="F16" s="32" t="n">
        <v>3066378</v>
      </c>
      <c r="G16" s="32" t="n">
        <v>2958031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89667</v>
      </c>
      <c r="F17" s="34" t="n">
        <v>60041</v>
      </c>
      <c r="G17" s="34" t="n">
        <v>0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754810</v>
      </c>
      <c r="F18" s="34" t="n">
        <v>851050</v>
      </c>
      <c r="G18" s="34" t="n">
        <v>792349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4193153</v>
      </c>
      <c r="F19" s="34" t="n">
        <v>4000800</v>
      </c>
      <c r="G19" s="34" t="n">
        <v>3772117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229075</v>
      </c>
      <c r="F20" s="34" t="n">
        <v>229075</v>
      </c>
      <c r="G20" s="34" t="n">
        <v>229075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868136</v>
      </c>
      <c r="F22" s="34" t="n">
        <v>452831</v>
      </c>
      <c r="G22" s="34" t="n">
        <v>501741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16000</v>
      </c>
      <c r="F23" s="34" t="n">
        <v>16000</v>
      </c>
      <c r="G23" s="34" t="n">
        <v>160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220020</v>
      </c>
      <c r="F25" s="34" t="n">
        <v>236936</v>
      </c>
      <c r="G25" s="34" t="n">
        <v>246525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220020</v>
      </c>
      <c r="F27" s="34" t="n">
        <v>236936</v>
      </c>
      <c r="G27" s="34" t="n">
        <v>246525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5526384</v>
      </c>
      <c r="F29" s="37" t="n">
        <v>4935642</v>
      </c>
      <c r="G29" s="37" t="n">
        <v>4765458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1340459</v>
      </c>
      <c r="F34" s="32" t="n">
        <v>1172587</v>
      </c>
      <c r="G34" s="32" t="n">
        <v>1102009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2026735</v>
      </c>
      <c r="F35" s="34" t="n">
        <v>1836380</v>
      </c>
      <c r="G35" s="34" t="n">
        <v>1770720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0</v>
      </c>
      <c r="F36" s="34" t="n">
        <v>0</v>
      </c>
      <c r="G36" s="34" t="n">
        <v>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981025</v>
      </c>
      <c r="F37" s="34" t="n">
        <v>695278</v>
      </c>
      <c r="G37" s="34" t="n">
        <v>566029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981025</v>
      </c>
      <c r="F38" s="34" t="n">
        <v>695278</v>
      </c>
      <c r="G38" s="34" t="n">
        <v>566029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3007760</v>
      </c>
      <c r="F40" s="37" t="n">
        <v>2531658</v>
      </c>
      <c r="G40" s="37" t="n">
        <v>2336749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337862</v>
      </c>
      <c r="F47" s="34" t="n">
        <v>301489</v>
      </c>
      <c r="G47" s="34" t="n">
        <v>277629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0</v>
      </c>
      <c r="F48" s="34" t="n">
        <v>0</v>
      </c>
      <c r="G48" s="34" t="n">
        <v>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200000</v>
      </c>
      <c r="F53" s="34" t="n">
        <v>150000</v>
      </c>
      <c r="G53" s="34" t="n">
        <v>15000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-38534</v>
      </c>
      <c r="F54" s="34" t="n">
        <v>-48910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19296</v>
      </c>
      <c r="F55" s="34" t="n">
        <v>1405</v>
      </c>
      <c r="G55" s="34" t="n">
        <v>1080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2518624</v>
      </c>
      <c r="F56" s="34" t="n">
        <v>2403984</v>
      </c>
      <c r="G56" s="34" t="n">
        <v>2428709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5526384</v>
      </c>
      <c r="F57" s="37" t="n">
        <v>4935642</v>
      </c>
      <c r="G57" s="45" t="n">
        <v>4765458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58497</v>
      </c>
      <c r="F61" s="32" t="n">
        <v>52232</v>
      </c>
      <c r="G61" s="32" t="n">
        <v>90603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70373</v>
      </c>
      <c r="F62" s="34" t="n">
        <v>56208</v>
      </c>
      <c r="G62" s="34" t="n">
        <v>55301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54947</v>
      </c>
      <c r="F63" s="34" t="n">
        <v>39897</v>
      </c>
      <c r="G63" s="34" t="n">
        <v>38015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43648</v>
      </c>
      <c r="F64" s="34" t="n">
        <v>15332</v>
      </c>
      <c r="G64" s="34" t="n">
        <v>16376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149056</v>
      </c>
      <c r="F65" s="34" t="n">
        <v>1494648</v>
      </c>
      <c r="G65" s="34" t="n">
        <v>1160068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208322</v>
      </c>
      <c r="F66" s="34" t="n">
        <v>65992</v>
      </c>
      <c r="G66" s="34" t="n">
        <v>-18880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35308</v>
      </c>
      <c r="F67" s="34" t="n">
        <v>18094</v>
      </c>
      <c r="G67" s="34" t="n">
        <v>7935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17678</v>
      </c>
      <c r="F68" s="34" t="n">
        <v>10392</v>
      </c>
      <c r="G68" s="34" t="n">
        <v>4866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0</v>
      </c>
      <c r="F69" s="34" t="n">
        <v>0</v>
      </c>
      <c r="G69" s="34" t="n">
        <v>0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0</v>
      </c>
      <c r="F70" s="34" t="n">
        <v>0</v>
      </c>
      <c r="G70" s="34" t="n">
        <v>0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0</v>
      </c>
      <c r="F71" s="34" t="n">
        <v>0</v>
      </c>
      <c r="G71" s="34" t="n">
        <v>0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0</v>
      </c>
      <c r="F72" s="34" t="n">
        <v>0</v>
      </c>
      <c r="G72" s="34" t="n">
        <v>0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2297808</v>
      </c>
      <c r="F73" s="34" t="n">
        <v>1604871</v>
      </c>
      <c r="G73" s="34" t="n">
        <v>1296621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340021</v>
      </c>
      <c r="F74" s="34" t="n">
        <v>147924</v>
      </c>
      <c r="G74" s="34" t="n">
        <v>57663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0</v>
      </c>
      <c r="F75" s="34" t="n">
        <v>0</v>
      </c>
      <c r="G75" s="34" t="n">
        <v>0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116671</v>
      </c>
      <c r="F76" s="34" t="n">
        <v>161197</v>
      </c>
      <c r="G76" s="34" t="n">
        <v>248909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92961</v>
      </c>
      <c r="F77" s="34" t="n">
        <v>70512</v>
      </c>
      <c r="G77" s="34" t="n">
        <v>67557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363731</v>
      </c>
      <c r="F79" s="34" t="n">
        <v>238609</v>
      </c>
      <c r="G79" s="34" t="n">
        <v>239015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82492</v>
      </c>
      <c r="F80" s="34" t="n">
        <v>59652</v>
      </c>
      <c r="G80" s="34" t="n">
        <v>59718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8975</v>
      </c>
      <c r="F82" s="34" t="n">
        <v>4772</v>
      </c>
      <c r="G82" s="34" t="n">
        <v>478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272264</v>
      </c>
      <c r="F83" s="37" t="n">
        <v>174185</v>
      </c>
      <c r="G83" s="37" t="n">
        <v>174517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3066378</v>
      </c>
      <c r="F86" s="32" t="n">
        <v>2958031</v>
      </c>
      <c r="G86" s="32" t="n">
        <v>2803829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837548</v>
      </c>
      <c r="F87" s="34" t="n">
        <v>311290</v>
      </c>
      <c r="G87" s="34" t="n">
        <v>251035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410974</v>
      </c>
      <c r="F88" s="34" t="n">
        <v>-7310</v>
      </c>
      <c r="G88" s="34" t="n">
        <v>-1038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158572</v>
      </c>
      <c r="F89" s="34" t="n">
        <v>-195633</v>
      </c>
      <c r="G89" s="34" t="n">
        <v>-95795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3334380</v>
      </c>
      <c r="F90" s="37" t="n">
        <v>3066378</v>
      </c>
      <c r="G90" s="48" t="n">
        <v>2958031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50" t="n">
        <f aca="false">+E8*100/E10</f>
        <v>2.91435</v>
      </c>
      <c r="F94" s="50" t="n">
        <f aca="false">+F8*100/F10</f>
        <v>2.52775</v>
      </c>
      <c r="G94" s="50" t="n">
        <f aca="false">+G8*100/G10</f>
        <v>6.7017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36132</v>
      </c>
      <c r="F95" s="17" t="n">
        <f aca="false">+F83/F10</f>
        <v>0.0870925</v>
      </c>
      <c r="G95" s="17" t="n">
        <f aca="false">+G83/G10</f>
        <v>0.0872585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1</v>
      </c>
      <c r="F96" s="17" t="n">
        <f aca="false">+F53/F10</f>
        <v>0.075</v>
      </c>
      <c r="G96" s="17" t="n">
        <f aca="false">+G53/G10</f>
        <v>0.075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259312</v>
      </c>
      <c r="F97" s="17" t="n">
        <f aca="false">+F56/F10</f>
        <v>1.201992</v>
      </c>
      <c r="G97" s="17" t="n">
        <f aca="false">+G56/G10</f>
        <v>1.214354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15.7934945494079</v>
      </c>
      <c r="F98" s="17" t="n">
        <f aca="false">+F11/F83</f>
        <v>20.5528604644487</v>
      </c>
      <c r="G98" s="17" t="n">
        <f aca="false">+G11/G83</f>
        <v>24.0664233283863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4.65116279069768</v>
      </c>
      <c r="F99" s="17" t="n">
        <f aca="false">+F53*100/F11</f>
        <v>4.18994413407821</v>
      </c>
      <c r="G99" s="17" t="n">
        <f aca="false">+G53*100/G11</f>
        <v>3.57142857142857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73.4581141832927</v>
      </c>
      <c r="F100" s="17" t="n">
        <f aca="false">+F53*100/F83</f>
        <v>86.1153371415449</v>
      </c>
      <c r="G100" s="17" t="n">
        <f aca="false">+G53*100/G83</f>
        <v>85.9515118870941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1" t="n">
        <f aca="false">+E11/E56</f>
        <v>1.70728143621279</v>
      </c>
      <c r="F101" s="51" t="n">
        <f aca="false">+F11/F56</f>
        <v>1.48919460362465</v>
      </c>
      <c r="G101" s="51" t="n">
        <f aca="false">+G11/G56</f>
        <v>1.72931380416509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2"/>
      <c r="E102" s="53"/>
      <c r="F102" s="53"/>
      <c r="G102" s="53"/>
      <c r="H102" s="54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5"/>
      <c r="C103" s="55"/>
      <c r="D103" s="56" t="s">
        <v>176</v>
      </c>
      <c r="E103" s="57" t="n">
        <f aca="false">+E74*100/E73</f>
        <v>14.7976245186717</v>
      </c>
      <c r="F103" s="57" t="n">
        <f aca="false">+F74*100/F73</f>
        <v>9.21718941896265</v>
      </c>
      <c r="G103" s="57" t="n">
        <f aca="false">+G74*100/G73</f>
        <v>4.4471746177179</v>
      </c>
      <c r="H103" s="33" t="s">
        <v>177</v>
      </c>
      <c r="I103" s="58"/>
      <c r="J103" s="58"/>
      <c r="K103" s="58"/>
      <c r="L103" s="58"/>
      <c r="M103" s="58"/>
      <c r="N103" s="58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5"/>
      <c r="B104" s="55"/>
      <c r="C104" s="55"/>
      <c r="D104" s="16" t="s">
        <v>178</v>
      </c>
      <c r="E104" s="59" t="n">
        <f aca="false">+E79*100/E73</f>
        <v>15.8294774846288</v>
      </c>
      <c r="F104" s="59" t="n">
        <f aca="false">+F79*100/F73</f>
        <v>14.867799343374</v>
      </c>
      <c r="G104" s="59" t="n">
        <f aca="false">+G79*100/G73</f>
        <v>18.4336826258406</v>
      </c>
      <c r="H104" s="20" t="s">
        <v>179</v>
      </c>
      <c r="I104" s="58"/>
      <c r="J104" s="58"/>
      <c r="K104" s="58"/>
      <c r="L104" s="58"/>
      <c r="M104" s="58"/>
      <c r="N104" s="58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5"/>
      <c r="C105" s="55"/>
      <c r="D105" s="16" t="s">
        <v>180</v>
      </c>
      <c r="E105" s="59" t="n">
        <f aca="false">+E83*100/E73</f>
        <v>11.8488576939414</v>
      </c>
      <c r="F105" s="59" t="n">
        <f aca="false">+F83*100/F73</f>
        <v>10.8535203140938</v>
      </c>
      <c r="G105" s="59" t="n">
        <f aca="false">+G83*100/G73</f>
        <v>13.4593686204373</v>
      </c>
      <c r="H105" s="20" t="s">
        <v>181</v>
      </c>
      <c r="I105" s="58"/>
      <c r="J105" s="58"/>
      <c r="K105" s="58"/>
      <c r="L105" s="58"/>
      <c r="M105" s="58"/>
      <c r="N105" s="58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5"/>
      <c r="B106" s="55"/>
      <c r="C106" s="55"/>
      <c r="D106" s="16" t="s">
        <v>182</v>
      </c>
      <c r="E106" s="59" t="n">
        <f aca="false">+E83*100/E29</f>
        <v>4.92662109618152</v>
      </c>
      <c r="F106" s="59" t="n">
        <f aca="false">+F83*100/F29</f>
        <v>3.52912549167869</v>
      </c>
      <c r="G106" s="59" t="n">
        <f aca="false">+G83*100/G29</f>
        <v>3.66212439601818</v>
      </c>
      <c r="H106" s="20" t="s">
        <v>183</v>
      </c>
      <c r="I106" s="58"/>
      <c r="J106" s="58"/>
      <c r="K106" s="58"/>
      <c r="L106" s="58"/>
      <c r="M106" s="58"/>
      <c r="N106" s="58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5"/>
      <c r="C107" s="55"/>
      <c r="D107" s="16" t="s">
        <v>184</v>
      </c>
      <c r="E107" s="60" t="n">
        <f aca="false">+E83*100/E56</f>
        <v>10.810029603466</v>
      </c>
      <c r="F107" s="60" t="n">
        <f aca="false">+F83*100/F56</f>
        <v>7.2456805036972</v>
      </c>
      <c r="G107" s="60" t="n">
        <f aca="false">+G83*100/G56</f>
        <v>7.18558707527332</v>
      </c>
      <c r="H107" s="20" t="s">
        <v>185</v>
      </c>
      <c r="I107" s="58"/>
      <c r="J107" s="58"/>
      <c r="K107" s="58"/>
      <c r="L107" s="58"/>
      <c r="M107" s="58"/>
      <c r="N107" s="58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60" t="n">
        <f aca="false">+E69*100/E73</f>
        <v>0</v>
      </c>
      <c r="F108" s="60" t="n">
        <f aca="false">+F69*100/F73</f>
        <v>0</v>
      </c>
      <c r="G108" s="60" t="n">
        <f aca="false">+G69*100/G73</f>
        <v>0</v>
      </c>
      <c r="H108" s="20" t="s">
        <v>187</v>
      </c>
      <c r="I108" s="58"/>
      <c r="J108" s="58"/>
      <c r="K108" s="58"/>
      <c r="L108" s="58"/>
      <c r="M108" s="58"/>
      <c r="N108" s="58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60" t="n">
        <f aca="false">+E65*100/E73</f>
        <v>93.5263520711913</v>
      </c>
      <c r="F109" s="60" t="n">
        <f aca="false">+F65*100/F73</f>
        <v>93.131971354707</v>
      </c>
      <c r="G109" s="60" t="n">
        <f aca="false">+G65*100/G73</f>
        <v>89.4685494064958</v>
      </c>
      <c r="H109" s="20" t="s">
        <v>189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60" t="n">
        <f aca="false">+E63*100/E73</f>
        <v>2.39127899284884</v>
      </c>
      <c r="F110" s="60" t="n">
        <f aca="false">+F63*100/F73</f>
        <v>2.4859942014031</v>
      </c>
      <c r="G110" s="60" t="n">
        <f aca="false">+G63*100/G73</f>
        <v>2.93185132741179</v>
      </c>
      <c r="H110" s="35" t="s">
        <v>191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60" t="n">
        <f aca="false">+E61*100/E73</f>
        <v>2.54577405945144</v>
      </c>
      <c r="F111" s="60" t="n">
        <f aca="false">+F61*100/F73</f>
        <v>3.25459180208254</v>
      </c>
      <c r="G111" s="60" t="n">
        <f aca="false">+G61*100/G73</f>
        <v>6.98762398572906</v>
      </c>
      <c r="H111" s="20" t="s">
        <v>193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60" t="n">
        <f aca="false">+E71*100/E73</f>
        <v>0</v>
      </c>
      <c r="F112" s="60" t="n">
        <f aca="false">+F71*100/F73</f>
        <v>0</v>
      </c>
      <c r="G112" s="60" t="n">
        <f aca="false">+G71*100/G73</f>
        <v>0</v>
      </c>
      <c r="H112" s="20" t="s">
        <v>195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60" t="n">
        <f aca="false">+E67*100/E73</f>
        <v>1.53659487650839</v>
      </c>
      <c r="F113" s="60" t="n">
        <f aca="false">+F67*100/F73</f>
        <v>1.12744264180735</v>
      </c>
      <c r="G113" s="60" t="n">
        <f aca="false">+G67*100/G73</f>
        <v>0.611975280363344</v>
      </c>
      <c r="H113" s="20" t="s">
        <v>197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60" t="n">
        <v>85.5186006327264</v>
      </c>
      <c r="F114" s="60" t="n">
        <v>62.8113165478638</v>
      </c>
      <c r="G114" s="60" t="n">
        <v>48.6280983024314</v>
      </c>
      <c r="H114" s="20" t="s">
        <v>199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1" t="n">
        <v>45.5466197933786</v>
      </c>
      <c r="F115" s="51" t="n">
        <v>46.0456935020073</v>
      </c>
      <c r="G115" s="51" t="n">
        <v>47.9265220759757</v>
      </c>
      <c r="H115" s="23" t="s">
        <v>201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2"/>
      <c r="E116" s="61"/>
      <c r="F116" s="61"/>
      <c r="G116" s="61"/>
      <c r="H116" s="6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50" t="n">
        <f aca="false">+E40*100/E29</f>
        <v>54.4254615676363</v>
      </c>
      <c r="F117" s="50" t="n">
        <f aca="false">+F40*100/F29</f>
        <v>51.2933879726285</v>
      </c>
      <c r="G117" s="50" t="n">
        <f aca="false">+G40*100/G29</f>
        <v>49.0351399592652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1" t="n">
        <f aca="false">+E56*100/E29</f>
        <v>45.5745384323637</v>
      </c>
      <c r="F118" s="51" t="n">
        <f aca="false">+F56*100/F29</f>
        <v>48.7066120273715</v>
      </c>
      <c r="G118" s="51" t="n">
        <f aca="false">+G56*100/G29</f>
        <v>50.9648600407348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3"/>
      <c r="E119" s="61"/>
      <c r="F119" s="61"/>
      <c r="G119" s="61"/>
      <c r="H119" s="6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50" t="n">
        <f aca="false">+E73/E29</f>
        <v>0.415788696550945</v>
      </c>
      <c r="F120" s="50" t="n">
        <f aca="false">+F73/F29</f>
        <v>0.32515952332037</v>
      </c>
      <c r="G120" s="50" t="n">
        <f aca="false">+G73/G29</f>
        <v>0.272087383835929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10.4436323970548</v>
      </c>
      <c r="F121" s="17" t="n">
        <f aca="false">+F73/F27</f>
        <v>6.77343670864706</v>
      </c>
      <c r="G121" s="17" t="n">
        <f aca="false">+G73/G27</f>
        <v>5.25959233343474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1" t="n">
        <f aca="false">+E73/E125</f>
        <v>1.06064849904312</v>
      </c>
      <c r="F122" s="51" t="n">
        <f aca="false">+F73/F125</f>
        <v>0.741478548525702</v>
      </c>
      <c r="G122" s="51" t="n">
        <f aca="false">+G73/G125</f>
        <v>0.647857971207112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2"/>
      <c r="E123" s="61"/>
      <c r="F123" s="61"/>
      <c r="G123" s="61"/>
      <c r="H123" s="54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50" t="n">
        <f aca="false">+E19/E35</f>
        <v>2.06892020910479</v>
      </c>
      <c r="F124" s="50" t="n">
        <f aca="false">+F19/F35</f>
        <v>2.17863405177578</v>
      </c>
      <c r="G124" s="50" t="n">
        <f aca="false">+G19/G35</f>
        <v>2.13027299629529</v>
      </c>
      <c r="H124" s="64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5" t="n">
        <f aca="false">+E19-E35</f>
        <v>2166418</v>
      </c>
      <c r="F125" s="65" t="n">
        <f aca="false">+F19-F35</f>
        <v>2164420</v>
      </c>
      <c r="G125" s="65" t="n">
        <f aca="false">+G19-G35</f>
        <v>2001397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6"/>
      <c r="F126" s="66"/>
      <c r="G126" s="66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6"/>
      <c r="F127" s="66"/>
      <c r="G127" s="66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6"/>
      <c r="F128" s="66"/>
      <c r="G128" s="66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6"/>
      <c r="F129" s="66"/>
      <c r="G129" s="66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6"/>
      <c r="F130" s="66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22T11:08:01Z</cp:lastPrinted>
  <dcterms:modified xsi:type="dcterms:W3CDTF">2003-10-29T21:04:21Z</dcterms:modified>
  <cp:revision>0</cp:revision>
  <dc:subject/>
  <dc:title/>
</cp:coreProperties>
</file>